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793449"/>
        <c:axId val="76964734"/>
      </c:barChart>
      <c:catAx>
        <c:axId val="3279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4734"/>
        <c:auto val="1"/>
        <c:lblAlgn val="ctr"/>
        <c:lblOffset val="100"/>
        <c:noMultiLvlLbl val="0"/>
      </c:catAx>
      <c:valAx>
        <c:axId val="7696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152653"/>
        <c:axId val="55411336"/>
      </c:barChart>
      <c:catAx>
        <c:axId val="7015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1336"/>
        <c:auto val="1"/>
        <c:lblAlgn val="ctr"/>
        <c:lblOffset val="100"/>
        <c:noMultiLvlLbl val="0"/>
      </c:catAx>
      <c:valAx>
        <c:axId val="5541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964481"/>
        <c:axId val="24991827"/>
      </c:barChart>
      <c:catAx>
        <c:axId val="3096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1827"/>
        <c:auto val="1"/>
        <c:lblAlgn val="ctr"/>
        <c:lblOffset val="100"/>
        <c:noMultiLvlLbl val="0"/>
      </c:catAx>
      <c:valAx>
        <c:axId val="2499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56876"/>
        <c:axId val="97061828"/>
      </c:barChart>
      <c:catAx>
        <c:axId val="1855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1828"/>
        <c:auto val="1"/>
        <c:lblAlgn val="ctr"/>
        <c:lblOffset val="100"/>
        <c:noMultiLvlLbl val="0"/>
      </c:catAx>
      <c:valAx>
        <c:axId val="9706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987027"/>
        <c:axId val="40773021"/>
      </c:barChart>
      <c:catAx>
        <c:axId val="8398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3021"/>
        <c:auto val="1"/>
        <c:lblAlgn val="ctr"/>
        <c:lblOffset val="100"/>
        <c:noMultiLvlLbl val="0"/>
      </c:catAx>
      <c:valAx>
        <c:axId val="4077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588349"/>
        <c:axId val="48053490"/>
      </c:barChart>
      <c:catAx>
        <c:axId val="8758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3490"/>
        <c:auto val="1"/>
        <c:lblAlgn val="ctr"/>
        <c:lblOffset val="100"/>
        <c:noMultiLvlLbl val="0"/>
      </c:catAx>
      <c:valAx>
        <c:axId val="4805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19607"/>
        <c:axId val="91921818"/>
      </c:barChart>
      <c:catAx>
        <c:axId val="9461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1818"/>
        <c:auto val="1"/>
        <c:lblAlgn val="ctr"/>
        <c:lblOffset val="100"/>
        <c:noMultiLvlLbl val="0"/>
      </c:catAx>
      <c:valAx>
        <c:axId val="9192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06972"/>
        <c:axId val="32699612"/>
      </c:barChart>
      <c:catAx>
        <c:axId val="1150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9612"/>
        <c:auto val="1"/>
        <c:lblAlgn val="ctr"/>
        <c:lblOffset val="100"/>
        <c:noMultiLvlLbl val="0"/>
      </c:catAx>
      <c:valAx>
        <c:axId val="3269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738677"/>
        <c:axId val="73289153"/>
      </c:barChart>
      <c:catAx>
        <c:axId val="4073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9153"/>
        <c:auto val="1"/>
        <c:lblAlgn val="ctr"/>
        <c:lblOffset val="100"/>
        <c:noMultiLvlLbl val="0"/>
      </c:catAx>
      <c:valAx>
        <c:axId val="7328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912725"/>
        <c:axId val="83308623"/>
      </c:barChart>
      <c:catAx>
        <c:axId val="9491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8623"/>
        <c:auto val="1"/>
        <c:lblAlgn val="ctr"/>
        <c:lblOffset val="100"/>
        <c:noMultiLvlLbl val="0"/>
      </c:catAx>
      <c:valAx>
        <c:axId val="8330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915346"/>
        <c:axId val="36490689"/>
      </c:barChart>
      <c:catAx>
        <c:axId val="2191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0689"/>
        <c:auto val="1"/>
        <c:lblAlgn val="ctr"/>
        <c:lblOffset val="100"/>
        <c:noMultiLvlLbl val="0"/>
      </c:catAx>
      <c:valAx>
        <c:axId val="3649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16440"/>
        <c:axId val="21239770"/>
      </c:barChart>
      <c:catAx>
        <c:axId val="2461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9770"/>
        <c:auto val="1"/>
        <c:lblAlgn val="ctr"/>
        <c:lblOffset val="100"/>
        <c:noMultiLvlLbl val="0"/>
      </c:catAx>
      <c:valAx>
        <c:axId val="2123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31057"/>
        <c:axId val="12218676"/>
      </c:barChart>
      <c:catAx>
        <c:axId val="3973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8676"/>
        <c:auto val="1"/>
        <c:lblAlgn val="ctr"/>
        <c:lblOffset val="100"/>
        <c:noMultiLvlLbl val="0"/>
      </c:catAx>
      <c:valAx>
        <c:axId val="1221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380996"/>
        <c:axId val="41884490"/>
      </c:barChart>
      <c:catAx>
        <c:axId val="1138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4490"/>
        <c:auto val="1"/>
        <c:lblAlgn val="ctr"/>
        <c:lblOffset val="100"/>
        <c:noMultiLvlLbl val="0"/>
      </c:catAx>
      <c:valAx>
        <c:axId val="4188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166410"/>
        <c:axId val="22666260"/>
      </c:barChart>
      <c:catAx>
        <c:axId val="1316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6260"/>
        <c:auto val="1"/>
        <c:lblAlgn val="ctr"/>
        <c:lblOffset val="100"/>
        <c:noMultiLvlLbl val="0"/>
      </c:catAx>
      <c:valAx>
        <c:axId val="2266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173626"/>
        <c:axId val="54955263"/>
      </c:barChart>
      <c:catAx>
        <c:axId val="6517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5263"/>
        <c:auto val="1"/>
        <c:lblAlgn val="ctr"/>
        <c:lblOffset val="100"/>
        <c:noMultiLvlLbl val="0"/>
      </c:catAx>
      <c:valAx>
        <c:axId val="5495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092074"/>
        <c:axId val="5763823"/>
      </c:barChart>
      <c:catAx>
        <c:axId val="3109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823"/>
        <c:auto val="1"/>
        <c:lblAlgn val="ctr"/>
        <c:lblOffset val="100"/>
        <c:noMultiLvlLbl val="0"/>
      </c:catAx>
      <c:valAx>
        <c:axId val="576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78248"/>
        <c:axId val="12820308"/>
      </c:barChart>
      <c:catAx>
        <c:axId val="1157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0308"/>
        <c:auto val="1"/>
        <c:lblAlgn val="ctr"/>
        <c:lblOffset val="100"/>
        <c:noMultiLvlLbl val="0"/>
      </c:catAx>
      <c:valAx>
        <c:axId val="1282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