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46713"/>
        <c:axId val="79265853"/>
      </c:scatterChart>
      <c:valAx>
        <c:axId val="97946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853"/>
        <c:crossesAt val="0"/>
        <c:crossBetween val="midCat"/>
      </c:valAx>
      <c:valAx>
        <c:axId val="7926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7397"/>
        <c:axId val="6086051"/>
      </c:scatterChart>
      <c:valAx>
        <c:axId val="124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51"/>
        <c:crossesAt val="0"/>
        <c:crossBetween val="midCat"/>
      </c:valAx>
      <c:valAx>
        <c:axId val="608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49689"/>
        <c:axId val="86126147"/>
      </c:scatterChart>
      <c:valAx>
        <c:axId val="883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147"/>
        <c:crossesAt val="0"/>
        <c:crossBetween val="midCat"/>
      </c:valAx>
      <c:valAx>
        <c:axId val="86126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23820"/>
        <c:axId val="16070233"/>
      </c:scatterChart>
      <c:valAx>
        <c:axId val="25123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233"/>
        <c:crossesAt val="0"/>
        <c:crossBetween val="midCat"/>
      </c:valAx>
      <c:valAx>
        <c:axId val="1607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