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03425"/>
        <c:axId val="9369852"/>
      </c:barChart>
      <c:catAx>
        <c:axId val="9430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52"/>
        <c:auto val="1"/>
        <c:lblAlgn val="ctr"/>
        <c:lblOffset val="100"/>
        <c:noMultiLvlLbl val="0"/>
      </c:catAx>
      <c:valAx>
        <c:axId val="936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95959"/>
        <c:axId val="94614513"/>
      </c:barChart>
      <c:catAx>
        <c:axId val="8859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513"/>
        <c:auto val="1"/>
        <c:lblAlgn val="ctr"/>
        <c:lblOffset val="100"/>
        <c:noMultiLvlLbl val="0"/>
      </c:catAx>
      <c:valAx>
        <c:axId val="946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82165"/>
        <c:axId val="66052305"/>
      </c:barChart>
      <c:catAx>
        <c:axId val="9178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305"/>
        <c:auto val="1"/>
        <c:lblAlgn val="ctr"/>
        <c:lblOffset val="100"/>
        <c:noMultiLvlLbl val="0"/>
      </c:catAx>
      <c:valAx>
        <c:axId val="6605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03363"/>
        <c:axId val="75996987"/>
      </c:barChart>
      <c:catAx>
        <c:axId val="4330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987"/>
        <c:auto val="1"/>
        <c:lblAlgn val="ctr"/>
        <c:lblOffset val="100"/>
        <c:noMultiLvlLbl val="0"/>
      </c:catAx>
      <c:valAx>
        <c:axId val="759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99417"/>
        <c:axId val="54132296"/>
      </c:barChart>
      <c:catAx>
        <c:axId val="1399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296"/>
        <c:auto val="1"/>
        <c:lblAlgn val="ctr"/>
        <c:lblOffset val="100"/>
        <c:noMultiLvlLbl val="0"/>
      </c:catAx>
      <c:valAx>
        <c:axId val="541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97958"/>
        <c:axId val="26585980"/>
      </c:barChart>
      <c:catAx>
        <c:axId val="7489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980"/>
        <c:auto val="1"/>
        <c:lblAlgn val="ctr"/>
        <c:lblOffset val="100"/>
        <c:noMultiLvlLbl val="0"/>
      </c:catAx>
      <c:valAx>
        <c:axId val="265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0041"/>
        <c:axId val="93698564"/>
      </c:barChart>
      <c:catAx>
        <c:axId val="588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564"/>
        <c:auto val="1"/>
        <c:lblAlgn val="ctr"/>
        <c:lblOffset val="100"/>
        <c:noMultiLvlLbl val="0"/>
      </c:catAx>
      <c:valAx>
        <c:axId val="936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02688"/>
        <c:axId val="27823352"/>
      </c:barChart>
      <c:catAx>
        <c:axId val="4340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352"/>
        <c:auto val="1"/>
        <c:lblAlgn val="ctr"/>
        <c:lblOffset val="100"/>
        <c:noMultiLvlLbl val="0"/>
      </c:catAx>
      <c:valAx>
        <c:axId val="278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24055"/>
        <c:axId val="98526622"/>
      </c:barChart>
      <c:catAx>
        <c:axId val="6522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622"/>
        <c:auto val="1"/>
        <c:lblAlgn val="ctr"/>
        <c:lblOffset val="100"/>
        <c:noMultiLvlLbl val="0"/>
      </c:catAx>
      <c:valAx>
        <c:axId val="985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09565"/>
        <c:axId val="19228270"/>
      </c:barChart>
      <c:catAx>
        <c:axId val="1110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270"/>
        <c:auto val="1"/>
        <c:lblAlgn val="ctr"/>
        <c:lblOffset val="100"/>
        <c:noMultiLvlLbl val="0"/>
      </c:catAx>
      <c:valAx>
        <c:axId val="192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94616"/>
        <c:axId val="88775845"/>
      </c:barChart>
      <c:catAx>
        <c:axId val="6889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845"/>
        <c:auto val="1"/>
        <c:lblAlgn val="ctr"/>
        <c:lblOffset val="100"/>
        <c:noMultiLvlLbl val="0"/>
      </c:catAx>
      <c:valAx>
        <c:axId val="887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7119"/>
        <c:axId val="42916082"/>
      </c:barChart>
      <c:catAx>
        <c:axId val="6447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082"/>
        <c:auto val="1"/>
        <c:lblAlgn val="ctr"/>
        <c:lblOffset val="100"/>
        <c:noMultiLvlLbl val="0"/>
      </c:catAx>
      <c:valAx>
        <c:axId val="429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07872"/>
        <c:axId val="34384770"/>
      </c:barChart>
      <c:catAx>
        <c:axId val="9830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770"/>
        <c:auto val="1"/>
        <c:lblAlgn val="ctr"/>
        <c:lblOffset val="100"/>
        <c:noMultiLvlLbl val="0"/>
      </c:catAx>
      <c:valAx>
        <c:axId val="343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1651"/>
        <c:axId val="5892965"/>
      </c:barChart>
      <c:catAx>
        <c:axId val="158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65"/>
        <c:auto val="1"/>
        <c:lblAlgn val="ctr"/>
        <c:lblOffset val="100"/>
        <c:noMultiLvlLbl val="0"/>
      </c:catAx>
      <c:valAx>
        <c:axId val="589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94258"/>
        <c:axId val="19768599"/>
      </c:barChart>
      <c:catAx>
        <c:axId val="7969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599"/>
        <c:auto val="1"/>
        <c:lblAlgn val="ctr"/>
        <c:lblOffset val="100"/>
        <c:noMultiLvlLbl val="0"/>
      </c:catAx>
      <c:valAx>
        <c:axId val="197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63647"/>
        <c:axId val="32247395"/>
      </c:barChart>
      <c:catAx>
        <c:axId val="5136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395"/>
        <c:auto val="1"/>
        <c:lblAlgn val="ctr"/>
        <c:lblOffset val="100"/>
        <c:noMultiLvlLbl val="0"/>
      </c:catAx>
      <c:valAx>
        <c:axId val="322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7331"/>
        <c:axId val="71224369"/>
      </c:barChart>
      <c:catAx>
        <c:axId val="605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369"/>
        <c:auto val="1"/>
        <c:lblAlgn val="ctr"/>
        <c:lblOffset val="100"/>
        <c:noMultiLvlLbl val="0"/>
      </c:catAx>
      <c:valAx>
        <c:axId val="712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18959"/>
        <c:axId val="92660673"/>
      </c:barChart>
      <c:catAx>
        <c:axId val="3571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673"/>
        <c:auto val="1"/>
        <c:lblAlgn val="ctr"/>
        <c:lblOffset val="100"/>
        <c:noMultiLvlLbl val="0"/>
      </c:catAx>
      <c:valAx>
        <c:axId val="9266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