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36245"/>
        <c:axId val="27502331"/>
      </c:scatterChart>
      <c:valAx>
        <c:axId val="9063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331"/>
        <c:crossesAt val="0"/>
        <c:crossBetween val="midCat"/>
      </c:valAx>
      <c:valAx>
        <c:axId val="2750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39117"/>
        <c:axId val="88198656"/>
      </c:scatterChart>
      <c:valAx>
        <c:axId val="1373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656"/>
        <c:crossesAt val="0"/>
        <c:crossBetween val="midCat"/>
      </c:valAx>
      <c:valAx>
        <c:axId val="8819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99353"/>
        <c:axId val="6561721"/>
      </c:scatterChart>
      <c:valAx>
        <c:axId val="7449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21"/>
        <c:crossesAt val="0"/>
        <c:crossBetween val="midCat"/>
      </c:valAx>
      <c:valAx>
        <c:axId val="656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8998"/>
        <c:axId val="93768826"/>
      </c:scatterChart>
      <c:valAx>
        <c:axId val="9211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826"/>
        <c:crossesAt val="0"/>
        <c:crossBetween val="midCat"/>
      </c:valAx>
      <c:valAx>
        <c:axId val="9376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