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31205"/>
        <c:axId val="71726308"/>
      </c:scatterChart>
      <c:valAx>
        <c:axId val="13631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308"/>
        <c:crossesAt val="0"/>
        <c:crossBetween val="midCat"/>
      </c:valAx>
      <c:valAx>
        <c:axId val="71726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43749"/>
        <c:axId val="89606421"/>
      </c:scatterChart>
      <c:valAx>
        <c:axId val="25643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421"/>
        <c:crossesAt val="0"/>
        <c:crossBetween val="midCat"/>
      </c:valAx>
      <c:valAx>
        <c:axId val="89606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